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Company" sheetId="1" state="visible" r:id="rId2"/>
  </sheets>
  <definedNames>
    <definedName function="false" hidden="false" localSheetId="0" name="_Regression_Int" vbProcedure="false">1</definedName>
    <definedName function="false" hidden="false" localSheetId="0" name="__123Graph_A" vbProcedure="false">Company!$B$14:$M$14</definedName>
    <definedName function="false" hidden="false" localSheetId="0" name="__123Graph_B" vbProcedure="false">Company!$A$20:$M$20</definedName>
    <definedName function="false" hidden="false" localSheetId="0" name="__123Graph_X" vbProcedure="false">Company!$B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Sales</t>
  </si>
  <si>
    <t xml:space="preserve">Price</t>
  </si>
  <si>
    <t xml:space="preserve">(Average)</t>
  </si>
  <si>
    <t xml:space="preserve">Turnover</t>
  </si>
  <si>
    <t xml:space="preserve">Workers</t>
  </si>
  <si>
    <t xml:space="preserve">Pay</t>
  </si>
  <si>
    <t xml:space="preserve">Wages</t>
  </si>
  <si>
    <t xml:space="preserve">Materials</t>
  </si>
  <si>
    <t xml:space="preserve">Overheads</t>
  </si>
  <si>
    <t xml:space="preserve">Spending</t>
  </si>
  <si>
    <t xml:space="preserve">Profit</t>
  </si>
  <si>
    <t xml:space="preserve">Tax Rate</t>
  </si>
  <si>
    <t xml:space="preserve">Tax</t>
  </si>
  <si>
    <t xml:space="preserve">Net Profit</t>
  </si>
</sst>
</file>

<file path=xl/styles.xml><?xml version="1.0" encoding="utf-8"?>
<styleSheet xmlns="http://schemas.openxmlformats.org/spreadsheetml/2006/main">
  <numFmts count="1">
    <numFmt numFmtId="164" formatCode="General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color rgb="FF3366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urnover vs Sp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12140473542"/>
          <c:y val="0.242682690443884"/>
          <c:w val="0.758064516129032"/>
          <c:h val="0.708858305873231"/>
        </c:manualLayout>
      </c:layout>
      <c:lineChart>
        <c:grouping val="standard"/>
        <c:varyColors val="0"/>
        <c:ser>
          <c:idx val="0"/>
          <c:order val="0"/>
          <c:tx>
            <c:strRef>
              <c:f>Company!$A$4</c:f>
              <c:strCache>
                <c:ptCount val="1"/>
                <c:pt idx="0">
                  <c:v>Turn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ny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mpany!$B$4:$M$4</c:f>
              <c:numCache>
                <c:formatCode>General</c:formatCode>
                <c:ptCount val="12"/>
                <c:pt idx="0">
                  <c:v>36000</c:v>
                </c:pt>
                <c:pt idx="1">
                  <c:v>38400</c:v>
                </c:pt>
                <c:pt idx="2">
                  <c:v>43200</c:v>
                </c:pt>
                <c:pt idx="3">
                  <c:v>37200</c:v>
                </c:pt>
                <c:pt idx="4">
                  <c:v>31800</c:v>
                </c:pt>
                <c:pt idx="5">
                  <c:v>31200</c:v>
                </c:pt>
                <c:pt idx="6">
                  <c:v>33000</c:v>
                </c:pt>
                <c:pt idx="7">
                  <c:v>30000</c:v>
                </c:pt>
                <c:pt idx="8">
                  <c:v>24000</c:v>
                </c:pt>
                <c:pt idx="9">
                  <c:v>21000</c:v>
                </c:pt>
                <c:pt idx="10">
                  <c:v>22800</c:v>
                </c:pt>
                <c:pt idx="11">
                  <c:v>1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any!$A$10</c:f>
              <c:strCache>
                <c:ptCount val="1"/>
                <c:pt idx="0">
                  <c:v>Spen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ny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mpany!$B$10:$M$10</c:f>
              <c:numCache>
                <c:formatCode>General</c:formatCode>
                <c:ptCount val="12"/>
                <c:pt idx="0">
                  <c:v>32200</c:v>
                </c:pt>
                <c:pt idx="1">
                  <c:v>33800</c:v>
                </c:pt>
                <c:pt idx="2">
                  <c:v>37000</c:v>
                </c:pt>
                <c:pt idx="3">
                  <c:v>33000</c:v>
                </c:pt>
                <c:pt idx="4">
                  <c:v>29400</c:v>
                </c:pt>
                <c:pt idx="5">
                  <c:v>29000</c:v>
                </c:pt>
                <c:pt idx="6">
                  <c:v>30200</c:v>
                </c:pt>
                <c:pt idx="7">
                  <c:v>28200</c:v>
                </c:pt>
                <c:pt idx="8">
                  <c:v>24200</c:v>
                </c:pt>
                <c:pt idx="9">
                  <c:v>22200</c:v>
                </c:pt>
                <c:pt idx="10">
                  <c:v>23400</c:v>
                </c:pt>
                <c:pt idx="11">
                  <c:v>20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3839"/>
        <c:axId val="50924635"/>
      </c:lineChart>
      <c:catAx>
        <c:axId val="27303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635"/>
        <c:crossesAt val="0"/>
        <c:auto val="1"/>
        <c:lblAlgn val="ctr"/>
        <c:lblOffset val="100"/>
        <c:noMultiLvlLbl val="0"/>
      </c:catAx>
      <c:valAx>
        <c:axId val="509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8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8714444621"/>
          <c:y val="0.43981391742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15</xdr:row>
      <xdr:rowOff>86040</xdr:rowOff>
    </xdr:from>
    <xdr:to>
      <xdr:col>7</xdr:col>
      <xdr:colOff>198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485280" y="3181680"/>
        <a:ext cx="4530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9.12"/>
    <col collapsed="false" customWidth="false" hidden="false" outlineLevel="0" max="257" min="16" style="1" width="9.62"/>
  </cols>
  <sheetData>
    <row r="1" customFormat="false" ht="16.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6.5" hidden="false" customHeight="true" outlineLevel="0" collapsed="false">
      <c r="A2" s="5" t="s">
        <v>13</v>
      </c>
      <c r="B2" s="6" t="n">
        <v>6000</v>
      </c>
      <c r="C2" s="6" t="n">
        <v>6400</v>
      </c>
      <c r="D2" s="6" t="n">
        <v>7200</v>
      </c>
      <c r="E2" s="6" t="n">
        <v>6200</v>
      </c>
      <c r="F2" s="6" t="n">
        <v>5300</v>
      </c>
      <c r="G2" s="6" t="n">
        <v>5200</v>
      </c>
      <c r="H2" s="6" t="n">
        <v>5500</v>
      </c>
      <c r="I2" s="6" t="n">
        <v>5000</v>
      </c>
      <c r="J2" s="6" t="n">
        <v>4000</v>
      </c>
      <c r="K2" s="6" t="n">
        <v>3500</v>
      </c>
      <c r="L2" s="6" t="n">
        <v>3800</v>
      </c>
      <c r="M2" s="6" t="n">
        <v>3000</v>
      </c>
      <c r="N2" s="6" t="n">
        <f aca="false">SUM(B2:M2)</f>
        <v>61100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6.5" hidden="false" customHeight="true" outlineLevel="0" collapsed="false">
      <c r="A3" s="5" t="s">
        <v>14</v>
      </c>
      <c r="B3" s="6" t="n">
        <v>6</v>
      </c>
      <c r="C3" s="6" t="n">
        <v>6</v>
      </c>
      <c r="D3" s="6" t="n">
        <v>6</v>
      </c>
      <c r="E3" s="6" t="n">
        <v>6</v>
      </c>
      <c r="F3" s="6" t="n">
        <v>6</v>
      </c>
      <c r="G3" s="6" t="n">
        <v>6</v>
      </c>
      <c r="H3" s="6" t="n">
        <v>6</v>
      </c>
      <c r="I3" s="6" t="n">
        <v>6</v>
      </c>
      <c r="J3" s="6" t="n">
        <v>6</v>
      </c>
      <c r="K3" s="6" t="n">
        <v>6</v>
      </c>
      <c r="L3" s="6" t="n">
        <v>6</v>
      </c>
      <c r="M3" s="6" t="n">
        <v>6</v>
      </c>
      <c r="N3" s="6" t="n">
        <f aca="false">AVERAGEA(B3:M3)</f>
        <v>6</v>
      </c>
      <c r="O3" s="7" t="s">
        <v>15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6.5" hidden="false" customHeight="true" outlineLevel="0" collapsed="false">
      <c r="A4" s="8" t="s">
        <v>16</v>
      </c>
      <c r="B4" s="9" t="n">
        <f aca="false">B2*B3</f>
        <v>36000</v>
      </c>
      <c r="C4" s="9" t="n">
        <f aca="false">C2*C3</f>
        <v>38400</v>
      </c>
      <c r="D4" s="9" t="n">
        <f aca="false">D2*D3</f>
        <v>43200</v>
      </c>
      <c r="E4" s="9" t="n">
        <f aca="false">E2*E3</f>
        <v>37200</v>
      </c>
      <c r="F4" s="9" t="n">
        <f aca="false">F2*F3</f>
        <v>31800</v>
      </c>
      <c r="G4" s="9" t="n">
        <f aca="false">G2*G3</f>
        <v>31200</v>
      </c>
      <c r="H4" s="9" t="n">
        <f aca="false">H2*H3</f>
        <v>33000</v>
      </c>
      <c r="I4" s="9" t="n">
        <f aca="false">I2*I3</f>
        <v>30000</v>
      </c>
      <c r="J4" s="9" t="n">
        <f aca="false">J2*J3</f>
        <v>24000</v>
      </c>
      <c r="K4" s="9" t="n">
        <f aca="false">K2*K3</f>
        <v>21000</v>
      </c>
      <c r="L4" s="9" t="n">
        <f aca="false">L2*L3</f>
        <v>22800</v>
      </c>
      <c r="M4" s="9" t="n">
        <f aca="false">M2*M3</f>
        <v>18000</v>
      </c>
      <c r="N4" s="9" t="n">
        <f aca="false">SUM(B4:M4)</f>
        <v>366600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6.5" hidden="false" customHeight="true" outlineLevel="0" collapsed="false">
      <c r="A5" s="5" t="s">
        <v>17</v>
      </c>
      <c r="B5" s="6" t="n">
        <v>10</v>
      </c>
      <c r="C5" s="6" t="n">
        <v>10</v>
      </c>
      <c r="D5" s="6" t="n">
        <v>10</v>
      </c>
      <c r="E5" s="6" t="n">
        <v>10</v>
      </c>
      <c r="F5" s="6" t="n">
        <v>10</v>
      </c>
      <c r="G5" s="6" t="n">
        <v>10</v>
      </c>
      <c r="H5" s="6" t="n">
        <v>10</v>
      </c>
      <c r="I5" s="6" t="n">
        <v>10</v>
      </c>
      <c r="J5" s="6" t="n">
        <v>10</v>
      </c>
      <c r="K5" s="6" t="n">
        <v>10</v>
      </c>
      <c r="L5" s="6" t="n">
        <v>10</v>
      </c>
      <c r="M5" s="6" t="n">
        <v>10</v>
      </c>
      <c r="N5" s="6" t="n">
        <f aca="false">AVERAGEA(B5:M5)</f>
        <v>10</v>
      </c>
      <c r="O5" s="7" t="s">
        <v>15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6.5" hidden="false" customHeight="true" outlineLevel="0" collapsed="false">
      <c r="A6" s="5" t="s">
        <v>18</v>
      </c>
      <c r="B6" s="6" t="n">
        <v>320</v>
      </c>
      <c r="C6" s="6" t="n">
        <v>320</v>
      </c>
      <c r="D6" s="6" t="n">
        <v>320</v>
      </c>
      <c r="E6" s="6" t="n">
        <v>320</v>
      </c>
      <c r="F6" s="6" t="n">
        <v>320</v>
      </c>
      <c r="G6" s="6" t="n">
        <v>320</v>
      </c>
      <c r="H6" s="6" t="n">
        <v>320</v>
      </c>
      <c r="I6" s="6" t="n">
        <v>320</v>
      </c>
      <c r="J6" s="6" t="n">
        <v>320</v>
      </c>
      <c r="K6" s="6" t="n">
        <v>320</v>
      </c>
      <c r="L6" s="6" t="n">
        <v>320</v>
      </c>
      <c r="M6" s="6" t="n">
        <v>320</v>
      </c>
      <c r="N6" s="6" t="n">
        <f aca="false">SUM(B6:M6)</f>
        <v>3840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6.5" hidden="false" customHeight="true" outlineLevel="0" collapsed="false">
      <c r="A7" s="5" t="s">
        <v>19</v>
      </c>
      <c r="B7" s="6" t="n">
        <f aca="false">B5*B6</f>
        <v>3200</v>
      </c>
      <c r="C7" s="6" t="n">
        <f aca="false">C5*C6</f>
        <v>3200</v>
      </c>
      <c r="D7" s="6" t="n">
        <f aca="false">D5*D6</f>
        <v>3200</v>
      </c>
      <c r="E7" s="6" t="n">
        <f aca="false">E5*E6</f>
        <v>3200</v>
      </c>
      <c r="F7" s="6" t="n">
        <f aca="false">F5*F6</f>
        <v>3200</v>
      </c>
      <c r="G7" s="6" t="n">
        <f aca="false">G5*G6</f>
        <v>3200</v>
      </c>
      <c r="H7" s="6" t="n">
        <f aca="false">H5*H6</f>
        <v>3200</v>
      </c>
      <c r="I7" s="6" t="n">
        <f aca="false">I5*I6</f>
        <v>3200</v>
      </c>
      <c r="J7" s="6" t="n">
        <f aca="false">J5*J6</f>
        <v>3200</v>
      </c>
      <c r="K7" s="6" t="n">
        <f aca="false">K5*K6</f>
        <v>3200</v>
      </c>
      <c r="L7" s="6" t="n">
        <f aca="false">L5*L6</f>
        <v>3200</v>
      </c>
      <c r="M7" s="6" t="n">
        <f aca="false">M5*M6</f>
        <v>3200</v>
      </c>
      <c r="N7" s="6" t="n">
        <f aca="false">SUM(B7:M7)</f>
        <v>38400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6.5" hidden="false" customHeight="true" outlineLevel="0" collapsed="false">
      <c r="A8" s="5" t="s">
        <v>20</v>
      </c>
      <c r="B8" s="6" t="n">
        <v>24000</v>
      </c>
      <c r="C8" s="6" t="n">
        <v>25600</v>
      </c>
      <c r="D8" s="6" t="n">
        <v>28800</v>
      </c>
      <c r="E8" s="6" t="n">
        <v>24800</v>
      </c>
      <c r="F8" s="6" t="n">
        <v>21200</v>
      </c>
      <c r="G8" s="6" t="n">
        <v>20800</v>
      </c>
      <c r="H8" s="6" t="n">
        <v>22000</v>
      </c>
      <c r="I8" s="6" t="n">
        <v>20000</v>
      </c>
      <c r="J8" s="6" t="n">
        <v>16000</v>
      </c>
      <c r="K8" s="6" t="n">
        <v>14000</v>
      </c>
      <c r="L8" s="6" t="n">
        <v>15200</v>
      </c>
      <c r="M8" s="6" t="n">
        <v>12000</v>
      </c>
      <c r="N8" s="6" t="n">
        <f aca="false">SUM(B8:M8)</f>
        <v>244400</v>
      </c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6.5" hidden="false" customHeight="true" outlineLevel="0" collapsed="false">
      <c r="A9" s="5" t="s">
        <v>21</v>
      </c>
      <c r="B9" s="6" t="n">
        <v>5000</v>
      </c>
      <c r="C9" s="6" t="n">
        <v>5000</v>
      </c>
      <c r="D9" s="6" t="n">
        <v>5000</v>
      </c>
      <c r="E9" s="6" t="n">
        <v>5000</v>
      </c>
      <c r="F9" s="6" t="n">
        <v>5000</v>
      </c>
      <c r="G9" s="6" t="n">
        <v>5000</v>
      </c>
      <c r="H9" s="6" t="n">
        <v>5000</v>
      </c>
      <c r="I9" s="6" t="n">
        <v>5000</v>
      </c>
      <c r="J9" s="6" t="n">
        <v>5000</v>
      </c>
      <c r="K9" s="6" t="n">
        <v>5000</v>
      </c>
      <c r="L9" s="6" t="n">
        <v>5000</v>
      </c>
      <c r="M9" s="6" t="n">
        <v>5000</v>
      </c>
      <c r="N9" s="6" t="n">
        <f aca="false">SUM(B9:M9)</f>
        <v>60000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6.5" hidden="false" customHeight="true" outlineLevel="0" collapsed="false">
      <c r="A10" s="8" t="s">
        <v>22</v>
      </c>
      <c r="B10" s="9" t="n">
        <f aca="false">SUM(B7:B9)</f>
        <v>32200</v>
      </c>
      <c r="C10" s="9" t="n">
        <f aca="false">SUM(C7:C9)</f>
        <v>33800</v>
      </c>
      <c r="D10" s="9" t="n">
        <f aca="false">SUM(D7:D9)</f>
        <v>37000</v>
      </c>
      <c r="E10" s="9" t="n">
        <f aca="false">SUM(E7:E9)</f>
        <v>33000</v>
      </c>
      <c r="F10" s="9" t="n">
        <f aca="false">SUM(F7:F9)</f>
        <v>29400</v>
      </c>
      <c r="G10" s="9" t="n">
        <f aca="false">SUM(G7:G9)</f>
        <v>29000</v>
      </c>
      <c r="H10" s="9" t="n">
        <f aca="false">SUM(H7:H9)</f>
        <v>30200</v>
      </c>
      <c r="I10" s="9" t="n">
        <f aca="false">SUM(I7:I9)</f>
        <v>28200</v>
      </c>
      <c r="J10" s="9" t="n">
        <f aca="false">SUM(J7:J9)</f>
        <v>24200</v>
      </c>
      <c r="K10" s="9" t="n">
        <f aca="false">SUM(K7:K9)</f>
        <v>22200</v>
      </c>
      <c r="L10" s="9" t="n">
        <f aca="false">SUM(L7:L9)</f>
        <v>23400</v>
      </c>
      <c r="M10" s="9" t="n">
        <f aca="false">SUM(M7:M9)</f>
        <v>20200</v>
      </c>
      <c r="N10" s="9" t="n">
        <f aca="false">SUM(B10:M10)</f>
        <v>342800</v>
      </c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6.5" hidden="false" customHeight="true" outlineLevel="0" collapsed="false">
      <c r="A11" s="5" t="s">
        <v>23</v>
      </c>
      <c r="B11" s="6" t="n">
        <f aca="false">B4-B10</f>
        <v>3800</v>
      </c>
      <c r="C11" s="6" t="n">
        <f aca="false">C4-C10</f>
        <v>4600</v>
      </c>
      <c r="D11" s="6" t="n">
        <f aca="false">D4-D10</f>
        <v>6200</v>
      </c>
      <c r="E11" s="6" t="n">
        <f aca="false">E4-E10</f>
        <v>4200</v>
      </c>
      <c r="F11" s="6" t="n">
        <f aca="false">F4-F10</f>
        <v>2400</v>
      </c>
      <c r="G11" s="6" t="n">
        <f aca="false">G4-G10</f>
        <v>2200</v>
      </c>
      <c r="H11" s="6" t="n">
        <f aca="false">H4-H10</f>
        <v>2800</v>
      </c>
      <c r="I11" s="6" t="n">
        <f aca="false">I4-I10</f>
        <v>1800</v>
      </c>
      <c r="J11" s="6" t="n">
        <f aca="false">J4-J10</f>
        <v>-200</v>
      </c>
      <c r="K11" s="6" t="n">
        <f aca="false">K4-K10</f>
        <v>-1200</v>
      </c>
      <c r="L11" s="6" t="n">
        <f aca="false">L4-L10</f>
        <v>-600</v>
      </c>
      <c r="M11" s="6" t="n">
        <f aca="false">M4-M10</f>
        <v>-2200</v>
      </c>
      <c r="N11" s="6" t="n">
        <f aca="false">SUM(B11:M11)</f>
        <v>23800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6.5" hidden="false" customHeight="true" outlineLevel="0" collapsed="false">
      <c r="A12" s="5" t="s">
        <v>24</v>
      </c>
      <c r="B12" s="6" t="n">
        <v>50</v>
      </c>
      <c r="C12" s="6" t="n">
        <v>50</v>
      </c>
      <c r="D12" s="6" t="n">
        <v>50</v>
      </c>
      <c r="E12" s="6" t="n">
        <v>50</v>
      </c>
      <c r="F12" s="6" t="n">
        <v>50</v>
      </c>
      <c r="G12" s="6" t="n">
        <v>50</v>
      </c>
      <c r="H12" s="6" t="n">
        <v>50</v>
      </c>
      <c r="I12" s="6" t="n">
        <v>50</v>
      </c>
      <c r="J12" s="6" t="n">
        <v>50</v>
      </c>
      <c r="K12" s="6" t="n">
        <v>50</v>
      </c>
      <c r="L12" s="6" t="n">
        <v>50</v>
      </c>
      <c r="M12" s="6" t="n">
        <v>50</v>
      </c>
      <c r="N12" s="6" t="n">
        <f aca="false">AVERAGEA(B12:M12)</f>
        <v>50</v>
      </c>
      <c r="O12" s="7" t="s">
        <v>15</v>
      </c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6.5" hidden="false" customHeight="true" outlineLevel="0" collapsed="false">
      <c r="A13" s="5" t="s">
        <v>25</v>
      </c>
      <c r="B13" s="6" t="n">
        <f aca="false">IF(B11&gt;0,+B12/100*B11,0)</f>
        <v>1900</v>
      </c>
      <c r="C13" s="6" t="n">
        <f aca="false">IF(C11&gt;0,+C12/100*C11,0)</f>
        <v>2300</v>
      </c>
      <c r="D13" s="6" t="n">
        <f aca="false">IF(D11&gt;0,+D12/100*D11,0)</f>
        <v>3100</v>
      </c>
      <c r="E13" s="6" t="n">
        <f aca="false">IF(E11&gt;0,+E12/100*E11,0)</f>
        <v>2100</v>
      </c>
      <c r="F13" s="6" t="n">
        <f aca="false">IF(F11&gt;0,+F12/100*F11,0)</f>
        <v>1200</v>
      </c>
      <c r="G13" s="6" t="n">
        <f aca="false">IF(G11&gt;0,+G12/100*G11,0)</f>
        <v>1100</v>
      </c>
      <c r="H13" s="6" t="n">
        <f aca="false">IF(H11&gt;0,+H12/100*H11,0)</f>
        <v>1400</v>
      </c>
      <c r="I13" s="6" t="n">
        <f aca="false">IF(I11&gt;0,+I12/100*I11,0)</f>
        <v>900</v>
      </c>
      <c r="J13" s="6" t="n">
        <f aca="false">IF(J11&gt;0,+J12/100*J11,0)</f>
        <v>0</v>
      </c>
      <c r="K13" s="6" t="n">
        <f aca="false">IF(K11&gt;0,+K12/100*K11,0)</f>
        <v>0</v>
      </c>
      <c r="L13" s="6" t="n">
        <f aca="false">IF(L11&gt;0,+L12/100*L11,0)</f>
        <v>0</v>
      </c>
      <c r="M13" s="6" t="n">
        <f aca="false">IF(M11&gt;0,+M12/100*M11,0)</f>
        <v>0</v>
      </c>
      <c r="N13" s="6" t="n">
        <f aca="false">SUM(B13:M13)</f>
        <v>14000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6.5" hidden="false" customHeight="true" outlineLevel="0" collapsed="false">
      <c r="A14" s="10" t="s">
        <v>26</v>
      </c>
      <c r="B14" s="11" t="n">
        <f aca="false">B11-B13</f>
        <v>1900</v>
      </c>
      <c r="C14" s="11" t="n">
        <f aca="false">C11-C13</f>
        <v>2300</v>
      </c>
      <c r="D14" s="11" t="n">
        <f aca="false">D11-D13</f>
        <v>3100</v>
      </c>
      <c r="E14" s="11" t="n">
        <f aca="false">E11-E13</f>
        <v>2100</v>
      </c>
      <c r="F14" s="11" t="n">
        <f aca="false">F11-F13</f>
        <v>1200</v>
      </c>
      <c r="G14" s="11" t="n">
        <f aca="false">G11-G13</f>
        <v>1100</v>
      </c>
      <c r="H14" s="11" t="n">
        <f aca="false">H11-H13</f>
        <v>1400</v>
      </c>
      <c r="I14" s="11" t="n">
        <f aca="false">I11-I13</f>
        <v>900</v>
      </c>
      <c r="J14" s="11" t="n">
        <f aca="false">J11-J13</f>
        <v>-200</v>
      </c>
      <c r="K14" s="11" t="n">
        <f aca="false">K11-K13</f>
        <v>-1200</v>
      </c>
      <c r="L14" s="11" t="n">
        <f aca="false">L11-L13</f>
        <v>-600</v>
      </c>
      <c r="M14" s="11" t="n">
        <f aca="false">M11-M13</f>
        <v>-2200</v>
      </c>
      <c r="N14" s="11" t="n">
        <f aca="false">SUM(B14:M14)</f>
        <v>9800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1:36:18Z</dcterms:created>
  <dc:creator>Chris Brooker</dc:creator>
  <dc:description/>
  <dc:language>en-US</dc:language>
  <cp:lastModifiedBy>Information Systems</cp:lastModifiedBy>
  <dcterms:modified xsi:type="dcterms:W3CDTF">2002-07-21T19:07:10Z</dcterms:modified>
  <cp:revision>0</cp:revision>
  <dc:subject/>
  <dc:title/>
</cp:coreProperties>
</file>